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Table 1. Population by  Age-Group and Sex, Punakha, (2005~2013)</t>
  </si>
  <si>
    <t xml:space="preserve">Age-group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 65+</t>
  </si>
  <si>
    <t xml:space="preserve">Male</t>
  </si>
  <si>
    <t xml:space="preserve">Female 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Projection figure </t>
    </r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51" activeCellId="0" sqref="B5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9.99"/>
    <col collapsed="false" customWidth="true" hidden="false" outlineLevel="0" max="6" min="3" style="1" width="12.85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false" outlineLevel="0" collapsed="false">
      <c r="A2" s="3" t="s">
        <v>1</v>
      </c>
      <c r="B2" s="4" t="n">
        <v>2005</v>
      </c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15.75" hidden="false" customHeight="false" outlineLevel="0" collapsed="false">
      <c r="A3" s="6" t="s">
        <v>6</v>
      </c>
      <c r="B3" s="7" t="n">
        <v>17715</v>
      </c>
      <c r="C3" s="8" t="n">
        <v>25650</v>
      </c>
      <c r="D3" s="8" t="n">
        <v>26096</v>
      </c>
      <c r="E3" s="8" t="n">
        <v>26541</v>
      </c>
      <c r="F3" s="8" t="n">
        <v>26981</v>
      </c>
    </row>
    <row r="4" customFormat="false" ht="15.75" hidden="false" customHeight="false" outlineLevel="0" collapsed="false">
      <c r="A4" s="9" t="s">
        <v>7</v>
      </c>
      <c r="B4" s="10" t="n">
        <v>1714</v>
      </c>
      <c r="C4" s="8" t="n">
        <v>3183</v>
      </c>
      <c r="D4" s="8" t="n">
        <v>3169</v>
      </c>
      <c r="E4" s="8" t="n">
        <v>3150</v>
      </c>
      <c r="F4" s="8" t="n">
        <v>3122</v>
      </c>
    </row>
    <row r="5" customFormat="false" ht="15.75" hidden="false" customHeight="false" outlineLevel="0" collapsed="false">
      <c r="A5" s="11" t="s">
        <v>8</v>
      </c>
      <c r="B5" s="10" t="n">
        <v>2060</v>
      </c>
      <c r="C5" s="8" t="n">
        <v>2304</v>
      </c>
      <c r="D5" s="8" t="n">
        <v>2471</v>
      </c>
      <c r="E5" s="8" t="n">
        <v>2637</v>
      </c>
      <c r="F5" s="8" t="n">
        <v>2805</v>
      </c>
    </row>
    <row r="6" customFormat="false" ht="15.75" hidden="false" customHeight="false" outlineLevel="0" collapsed="false">
      <c r="A6" s="9" t="s">
        <v>9</v>
      </c>
      <c r="B6" s="10" t="n">
        <v>2087</v>
      </c>
      <c r="C6" s="8" t="n">
        <v>2511</v>
      </c>
      <c r="D6" s="8" t="n">
        <v>2448</v>
      </c>
      <c r="E6" s="8" t="n">
        <v>2394</v>
      </c>
      <c r="F6" s="8" t="n">
        <v>2349</v>
      </c>
    </row>
    <row r="7" customFormat="false" ht="15.75" hidden="false" customHeight="false" outlineLevel="0" collapsed="false">
      <c r="A7" s="9" t="s">
        <v>10</v>
      </c>
      <c r="B7" s="10" t="n">
        <v>2625</v>
      </c>
      <c r="C7" s="8" t="n">
        <v>2656</v>
      </c>
      <c r="D7" s="8" t="n">
        <v>2638</v>
      </c>
      <c r="E7" s="8" t="n">
        <v>2609</v>
      </c>
      <c r="F7" s="8" t="n">
        <v>2573</v>
      </c>
    </row>
    <row r="8" customFormat="false" ht="15.75" hidden="false" customHeight="false" outlineLevel="0" collapsed="false">
      <c r="A8" s="9" t="s">
        <v>11</v>
      </c>
      <c r="B8" s="10" t="n">
        <v>1614</v>
      </c>
      <c r="C8" s="8" t="n">
        <v>2564</v>
      </c>
      <c r="D8" s="8" t="n">
        <v>2586</v>
      </c>
      <c r="E8" s="8" t="n">
        <v>2607</v>
      </c>
      <c r="F8" s="8" t="n">
        <v>2625</v>
      </c>
    </row>
    <row r="9" customFormat="false" ht="15.75" hidden="false" customHeight="false" outlineLevel="0" collapsed="false">
      <c r="A9" s="9" t="s">
        <v>12</v>
      </c>
      <c r="B9" s="10" t="n">
        <v>1320</v>
      </c>
      <c r="C9" s="8" t="n">
        <v>2388</v>
      </c>
      <c r="D9" s="8" t="n">
        <v>2424</v>
      </c>
      <c r="E9" s="8" t="n">
        <v>2455</v>
      </c>
      <c r="F9" s="8" t="n">
        <v>2484</v>
      </c>
    </row>
    <row r="10" customFormat="false" ht="15.75" hidden="false" customHeight="false" outlineLevel="0" collapsed="false">
      <c r="A10" s="9" t="s">
        <v>13</v>
      </c>
      <c r="B10" s="10" t="n">
        <v>1067</v>
      </c>
      <c r="C10" s="8" t="n">
        <v>2110</v>
      </c>
      <c r="D10" s="8" t="n">
        <v>2168</v>
      </c>
      <c r="E10" s="8" t="n">
        <v>2222</v>
      </c>
      <c r="F10" s="8" t="n">
        <v>2271</v>
      </c>
    </row>
    <row r="11" customFormat="false" ht="15.75" hidden="false" customHeight="false" outlineLevel="0" collapsed="false">
      <c r="A11" s="9" t="s">
        <v>14</v>
      </c>
      <c r="B11" s="10" t="n">
        <v>918</v>
      </c>
      <c r="C11" s="8" t="n">
        <v>1735</v>
      </c>
      <c r="D11" s="8" t="n">
        <v>1799</v>
      </c>
      <c r="E11" s="8" t="n">
        <v>1869</v>
      </c>
      <c r="F11" s="8" t="n">
        <v>1942</v>
      </c>
    </row>
    <row r="12" customFormat="false" ht="15.75" hidden="false" customHeight="false" outlineLevel="0" collapsed="false">
      <c r="A12" s="9" t="s">
        <v>15</v>
      </c>
      <c r="B12" s="10" t="n">
        <v>778</v>
      </c>
      <c r="C12" s="8" t="n">
        <v>1448</v>
      </c>
      <c r="D12" s="8" t="n">
        <v>1496</v>
      </c>
      <c r="E12" s="8" t="n">
        <v>1543</v>
      </c>
      <c r="F12" s="8" t="n">
        <v>1592</v>
      </c>
    </row>
    <row r="13" customFormat="false" ht="15.75" hidden="false" customHeight="false" outlineLevel="0" collapsed="false">
      <c r="A13" s="9" t="s">
        <v>16</v>
      </c>
      <c r="B13" s="10" t="n">
        <v>823</v>
      </c>
      <c r="C13" s="8" t="n">
        <v>1163</v>
      </c>
      <c r="D13" s="8" t="n">
        <v>1208</v>
      </c>
      <c r="E13" s="8" t="n">
        <v>1257</v>
      </c>
      <c r="F13" s="8" t="n">
        <v>1309</v>
      </c>
    </row>
    <row r="14" customFormat="false" ht="15.75" hidden="false" customHeight="false" outlineLevel="0" collapsed="false">
      <c r="A14" s="9" t="s">
        <v>17</v>
      </c>
      <c r="B14" s="10" t="n">
        <v>660</v>
      </c>
      <c r="C14" s="8" t="n">
        <v>954</v>
      </c>
      <c r="D14" s="8" t="n">
        <v>983</v>
      </c>
      <c r="E14" s="8" t="n">
        <v>1014</v>
      </c>
      <c r="F14" s="8" t="n">
        <v>1046</v>
      </c>
    </row>
    <row r="15" customFormat="false" ht="15.75" hidden="false" customHeight="false" outlineLevel="0" collapsed="false">
      <c r="A15" s="9" t="s">
        <v>18</v>
      </c>
      <c r="B15" s="10" t="n">
        <v>537</v>
      </c>
      <c r="C15" s="8" t="n">
        <v>773</v>
      </c>
      <c r="D15" s="8" t="n">
        <v>797</v>
      </c>
      <c r="E15" s="8" t="n">
        <v>822</v>
      </c>
      <c r="F15" s="8" t="n">
        <v>848</v>
      </c>
    </row>
    <row r="16" customFormat="false" ht="15.75" hidden="false" customHeight="false" outlineLevel="0" collapsed="false">
      <c r="A16" s="9" t="s">
        <v>19</v>
      </c>
      <c r="B16" s="10" t="n">
        <v>546</v>
      </c>
      <c r="C16" s="8" t="n">
        <v>618</v>
      </c>
      <c r="D16" s="8" t="n">
        <v>635</v>
      </c>
      <c r="E16" s="8" t="n">
        <v>652</v>
      </c>
      <c r="F16" s="8" t="n">
        <v>671</v>
      </c>
    </row>
    <row r="17" customFormat="false" ht="15.75" hidden="false" customHeight="false" outlineLevel="0" collapsed="false">
      <c r="A17" s="12" t="s">
        <v>20</v>
      </c>
      <c r="B17" s="13" t="n">
        <v>966</v>
      </c>
      <c r="C17" s="14" t="n">
        <v>1244</v>
      </c>
      <c r="D17" s="14" t="n">
        <v>1276</v>
      </c>
      <c r="E17" s="14" t="n">
        <v>1308</v>
      </c>
      <c r="F17" s="14" t="n">
        <v>1345</v>
      </c>
    </row>
    <row r="18" customFormat="false" ht="15.75" hidden="false" customHeight="false" outlineLevel="0" collapsed="false">
      <c r="A18" s="15" t="s">
        <v>21</v>
      </c>
      <c r="B18" s="16" t="n">
        <f aca="false">SUM(B19:B32)</f>
        <v>8989</v>
      </c>
      <c r="C18" s="17" t="n">
        <v>13002</v>
      </c>
      <c r="D18" s="17" t="n">
        <v>13214</v>
      </c>
      <c r="E18" s="8" t="n">
        <v>13424</v>
      </c>
      <c r="F18" s="8" t="n">
        <v>13632</v>
      </c>
    </row>
    <row r="19" customFormat="false" ht="15.75" hidden="false" customHeight="false" outlineLevel="0" collapsed="false">
      <c r="A19" s="9" t="s">
        <v>7</v>
      </c>
      <c r="B19" s="10" t="n">
        <v>838</v>
      </c>
      <c r="C19" s="17" t="n">
        <v>1556</v>
      </c>
      <c r="D19" s="17" t="n">
        <v>1550</v>
      </c>
      <c r="E19" s="8" t="n">
        <v>1540</v>
      </c>
      <c r="F19" s="8" t="n">
        <v>1526</v>
      </c>
    </row>
    <row r="20" customFormat="false" ht="15.75" hidden="false" customHeight="false" outlineLevel="0" collapsed="false">
      <c r="A20" s="11" t="s">
        <v>8</v>
      </c>
      <c r="B20" s="10" t="n">
        <v>1071</v>
      </c>
      <c r="C20" s="17" t="n">
        <v>1124</v>
      </c>
      <c r="D20" s="17" t="n">
        <v>1206</v>
      </c>
      <c r="E20" s="8" t="n">
        <v>1289</v>
      </c>
      <c r="F20" s="8" t="n">
        <v>1372</v>
      </c>
    </row>
    <row r="21" customFormat="false" ht="15.75" hidden="false" customHeight="false" outlineLevel="0" collapsed="false">
      <c r="A21" s="9" t="s">
        <v>9</v>
      </c>
      <c r="B21" s="10" t="n">
        <v>1033</v>
      </c>
      <c r="C21" s="17" t="n">
        <v>1233</v>
      </c>
      <c r="D21" s="17" t="n">
        <v>1200</v>
      </c>
      <c r="E21" s="8" t="n">
        <v>1173</v>
      </c>
      <c r="F21" s="8" t="n">
        <v>1149</v>
      </c>
    </row>
    <row r="22" customFormat="false" ht="15.75" hidden="false" customHeight="false" outlineLevel="0" collapsed="false">
      <c r="A22" s="9" t="s">
        <v>10</v>
      </c>
      <c r="B22" s="10" t="n">
        <v>1305</v>
      </c>
      <c r="C22" s="17" t="n">
        <v>1314</v>
      </c>
      <c r="D22" s="17" t="n">
        <v>1302</v>
      </c>
      <c r="E22" s="8" t="n">
        <v>1286</v>
      </c>
      <c r="F22" s="8" t="n">
        <v>1266</v>
      </c>
    </row>
    <row r="23" customFormat="false" ht="15.75" hidden="false" customHeight="false" outlineLevel="0" collapsed="false">
      <c r="A23" s="9" t="s">
        <v>11</v>
      </c>
      <c r="B23" s="10" t="n">
        <v>912</v>
      </c>
      <c r="C23" s="17" t="n">
        <v>1291</v>
      </c>
      <c r="D23" s="17" t="n">
        <v>1295</v>
      </c>
      <c r="E23" s="8" t="n">
        <v>1301</v>
      </c>
      <c r="F23" s="8" t="n">
        <v>1305</v>
      </c>
      <c r="G23" s="18"/>
    </row>
    <row r="24" customFormat="false" ht="15.75" hidden="false" customHeight="false" outlineLevel="0" collapsed="false">
      <c r="A24" s="9" t="s">
        <v>12</v>
      </c>
      <c r="B24" s="10" t="n">
        <v>632</v>
      </c>
      <c r="C24" s="17" t="n">
        <v>1241</v>
      </c>
      <c r="D24" s="17" t="n">
        <v>1252</v>
      </c>
      <c r="E24" s="8" t="n">
        <v>1260</v>
      </c>
      <c r="F24" s="8" t="n">
        <v>1266</v>
      </c>
      <c r="G24" s="18"/>
    </row>
    <row r="25" customFormat="false" ht="15.75" hidden="false" customHeight="false" outlineLevel="0" collapsed="false">
      <c r="A25" s="9" t="s">
        <v>13</v>
      </c>
      <c r="B25" s="10" t="n">
        <v>514</v>
      </c>
      <c r="C25" s="17" t="n">
        <v>1111</v>
      </c>
      <c r="D25" s="17" t="n">
        <v>1140</v>
      </c>
      <c r="E25" s="8" t="n">
        <v>1166</v>
      </c>
      <c r="F25" s="8" t="n">
        <v>1189</v>
      </c>
      <c r="G25" s="18"/>
    </row>
    <row r="26" customFormat="false" ht="15.75" hidden="false" customHeight="false" outlineLevel="0" collapsed="false">
      <c r="A26" s="9" t="s">
        <v>14</v>
      </c>
      <c r="B26" s="10" t="n">
        <v>453</v>
      </c>
      <c r="C26" s="17" t="n">
        <v>924</v>
      </c>
      <c r="D26" s="17" t="n">
        <v>957</v>
      </c>
      <c r="E26" s="8" t="n">
        <v>992</v>
      </c>
      <c r="F26" s="8" t="n">
        <v>1028</v>
      </c>
      <c r="G26" s="18"/>
    </row>
    <row r="27" customFormat="false" ht="15.75" hidden="false" customHeight="false" outlineLevel="0" collapsed="false">
      <c r="A27" s="9" t="s">
        <v>15</v>
      </c>
      <c r="B27" s="10" t="n">
        <v>395</v>
      </c>
      <c r="C27" s="17" t="n">
        <v>771</v>
      </c>
      <c r="D27" s="17" t="n">
        <v>798</v>
      </c>
      <c r="E27" s="8" t="n">
        <v>824</v>
      </c>
      <c r="F27" s="8" t="n">
        <v>849</v>
      </c>
      <c r="G27" s="18"/>
    </row>
    <row r="28" customFormat="false" ht="15.75" hidden="false" customHeight="false" outlineLevel="0" collapsed="false">
      <c r="A28" s="9" t="s">
        <v>16</v>
      </c>
      <c r="B28" s="10" t="n">
        <v>401</v>
      </c>
      <c r="C28" s="17" t="n">
        <v>610</v>
      </c>
      <c r="D28" s="17" t="n">
        <v>635</v>
      </c>
      <c r="E28" s="8" t="n">
        <v>663</v>
      </c>
      <c r="F28" s="8" t="n">
        <v>693</v>
      </c>
    </row>
    <row r="29" customFormat="false" ht="15.75" hidden="false" customHeight="false" outlineLevel="0" collapsed="false">
      <c r="A29" s="9" t="s">
        <v>17</v>
      </c>
      <c r="B29" s="10" t="n">
        <v>357</v>
      </c>
      <c r="C29" s="17" t="n">
        <v>496</v>
      </c>
      <c r="D29" s="17" t="n">
        <v>511</v>
      </c>
      <c r="E29" s="8" t="n">
        <v>527</v>
      </c>
      <c r="F29" s="8" t="n">
        <v>545</v>
      </c>
    </row>
    <row r="30" customFormat="false" ht="15.75" hidden="false" customHeight="false" outlineLevel="0" collapsed="false">
      <c r="A30" s="9" t="s">
        <v>18</v>
      </c>
      <c r="B30" s="10" t="n">
        <v>273</v>
      </c>
      <c r="C30" s="17" t="n">
        <v>399</v>
      </c>
      <c r="D30" s="17" t="n">
        <v>411</v>
      </c>
      <c r="E30" s="8" t="n">
        <v>428</v>
      </c>
      <c r="F30" s="8" t="n">
        <v>438</v>
      </c>
    </row>
    <row r="31" customFormat="false" ht="15.75" hidden="false" customHeight="false" outlineLevel="0" collapsed="false">
      <c r="A31" s="9" t="s">
        <v>19</v>
      </c>
      <c r="B31" s="10" t="n">
        <v>292</v>
      </c>
      <c r="C31" s="17" t="n">
        <v>316</v>
      </c>
      <c r="D31" s="17" t="n">
        <v>324</v>
      </c>
      <c r="E31" s="8" t="n">
        <v>333</v>
      </c>
      <c r="F31" s="8" t="n">
        <v>343</v>
      </c>
    </row>
    <row r="32" customFormat="false" ht="15.75" hidden="false" customHeight="false" outlineLevel="0" collapsed="false">
      <c r="A32" s="12" t="s">
        <v>20</v>
      </c>
      <c r="B32" s="19" t="n">
        <v>513</v>
      </c>
      <c r="C32" s="20" t="n">
        <v>615</v>
      </c>
      <c r="D32" s="20" t="n">
        <v>630</v>
      </c>
      <c r="E32" s="14" t="n">
        <v>647</v>
      </c>
      <c r="F32" s="14" t="n">
        <v>664</v>
      </c>
    </row>
    <row r="33" customFormat="false" ht="15.75" hidden="false" customHeight="false" outlineLevel="0" collapsed="false">
      <c r="A33" s="6" t="s">
        <v>22</v>
      </c>
      <c r="B33" s="16" t="n">
        <f aca="false">SUM(B34:B47)</f>
        <v>8726</v>
      </c>
      <c r="C33" s="17" t="n">
        <f aca="false">SUM(C34:C47)</f>
        <v>12648</v>
      </c>
      <c r="D33" s="17" t="n">
        <v>12883</v>
      </c>
      <c r="E33" s="8" t="n">
        <v>13117</v>
      </c>
      <c r="F33" s="8" t="n">
        <v>13349</v>
      </c>
    </row>
    <row r="34" customFormat="false" ht="15.75" hidden="false" customHeight="false" outlineLevel="0" collapsed="false">
      <c r="A34" s="9" t="s">
        <v>7</v>
      </c>
      <c r="B34" s="10" t="n">
        <v>876</v>
      </c>
      <c r="C34" s="17" t="n">
        <v>1627</v>
      </c>
      <c r="D34" s="17" t="n">
        <v>1620</v>
      </c>
      <c r="E34" s="8" t="n">
        <v>1610</v>
      </c>
      <c r="F34" s="8" t="n">
        <v>1595</v>
      </c>
    </row>
    <row r="35" customFormat="false" ht="15.75" hidden="false" customHeight="false" outlineLevel="0" collapsed="false">
      <c r="A35" s="11" t="s">
        <v>8</v>
      </c>
      <c r="B35" s="10" t="n">
        <v>989</v>
      </c>
      <c r="C35" s="17" t="n">
        <v>1180</v>
      </c>
      <c r="D35" s="17" t="n">
        <v>1264</v>
      </c>
      <c r="E35" s="8" t="n">
        <v>1348</v>
      </c>
      <c r="F35" s="8" t="n">
        <v>1433</v>
      </c>
    </row>
    <row r="36" customFormat="false" ht="15.75" hidden="false" customHeight="false" outlineLevel="0" collapsed="false">
      <c r="A36" s="9" t="s">
        <v>9</v>
      </c>
      <c r="B36" s="10" t="n">
        <v>1054</v>
      </c>
      <c r="C36" s="17" t="n">
        <v>1278</v>
      </c>
      <c r="D36" s="17" t="n">
        <v>1247</v>
      </c>
      <c r="E36" s="8" t="n">
        <v>1222</v>
      </c>
      <c r="F36" s="8" t="n">
        <v>1200</v>
      </c>
    </row>
    <row r="37" customFormat="false" ht="15.75" hidden="false" customHeight="false" outlineLevel="0" collapsed="false">
      <c r="A37" s="9" t="s">
        <v>10</v>
      </c>
      <c r="B37" s="10" t="n">
        <v>1320</v>
      </c>
      <c r="C37" s="17" t="n">
        <v>1342</v>
      </c>
      <c r="D37" s="17" t="n">
        <v>1336</v>
      </c>
      <c r="E37" s="8" t="n">
        <v>1323</v>
      </c>
      <c r="F37" s="8" t="n">
        <v>1307</v>
      </c>
    </row>
    <row r="38" customFormat="false" ht="15.75" hidden="false" customHeight="false" outlineLevel="0" collapsed="false">
      <c r="A38" s="9" t="s">
        <v>11</v>
      </c>
      <c r="B38" s="10" t="n">
        <v>702</v>
      </c>
      <c r="C38" s="17" t="n">
        <v>1274</v>
      </c>
      <c r="D38" s="17" t="n">
        <v>1291</v>
      </c>
      <c r="E38" s="8" t="n">
        <v>1307</v>
      </c>
      <c r="F38" s="8" t="n">
        <v>1320</v>
      </c>
    </row>
    <row r="39" customFormat="false" ht="15.75" hidden="false" customHeight="false" outlineLevel="0" collapsed="false">
      <c r="A39" s="9" t="s">
        <v>12</v>
      </c>
      <c r="B39" s="10" t="n">
        <v>688</v>
      </c>
      <c r="C39" s="17" t="n">
        <v>1147</v>
      </c>
      <c r="D39" s="17" t="n">
        <v>1171</v>
      </c>
      <c r="E39" s="8" t="n">
        <v>1195</v>
      </c>
      <c r="F39" s="8" t="n">
        <v>1218</v>
      </c>
    </row>
    <row r="40" customFormat="false" ht="15.75" hidden="false" customHeight="false" outlineLevel="0" collapsed="false">
      <c r="A40" s="9" t="s">
        <v>13</v>
      </c>
      <c r="B40" s="10" t="n">
        <v>553</v>
      </c>
      <c r="C40" s="17" t="n">
        <v>998</v>
      </c>
      <c r="D40" s="17" t="n">
        <v>1028</v>
      </c>
      <c r="E40" s="8" t="n">
        <v>1056</v>
      </c>
      <c r="F40" s="8" t="n">
        <v>1082</v>
      </c>
    </row>
    <row r="41" customFormat="false" ht="15.75" hidden="false" customHeight="false" outlineLevel="0" collapsed="false">
      <c r="A41" s="9" t="s">
        <v>14</v>
      </c>
      <c r="B41" s="10" t="n">
        <v>465</v>
      </c>
      <c r="C41" s="17" t="n">
        <v>810</v>
      </c>
      <c r="D41" s="17" t="n">
        <v>842</v>
      </c>
      <c r="E41" s="8" t="n">
        <v>887</v>
      </c>
      <c r="F41" s="8" t="n">
        <v>914</v>
      </c>
    </row>
    <row r="42" customFormat="false" ht="15.75" hidden="false" customHeight="false" outlineLevel="0" collapsed="false">
      <c r="A42" s="9" t="s">
        <v>15</v>
      </c>
      <c r="B42" s="10" t="n">
        <v>383</v>
      </c>
      <c r="C42" s="17" t="n">
        <v>677</v>
      </c>
      <c r="D42" s="17" t="n">
        <v>698</v>
      </c>
      <c r="E42" s="8" t="n">
        <v>720</v>
      </c>
      <c r="F42" s="8" t="n">
        <v>742</v>
      </c>
    </row>
    <row r="43" customFormat="false" ht="15.75" hidden="false" customHeight="false" outlineLevel="0" collapsed="false">
      <c r="A43" s="9" t="s">
        <v>16</v>
      </c>
      <c r="B43" s="10" t="n">
        <v>422</v>
      </c>
      <c r="C43" s="17" t="n">
        <v>554</v>
      </c>
      <c r="D43" s="17" t="n">
        <v>573</v>
      </c>
      <c r="E43" s="8" t="n">
        <v>594</v>
      </c>
      <c r="F43" s="8" t="n">
        <v>616</v>
      </c>
    </row>
    <row r="44" customFormat="false" ht="15.75" hidden="false" customHeight="false" outlineLevel="0" collapsed="false">
      <c r="A44" s="9" t="s">
        <v>17</v>
      </c>
      <c r="B44" s="10" t="n">
        <v>303</v>
      </c>
      <c r="C44" s="17" t="n">
        <v>458</v>
      </c>
      <c r="D44" s="17" t="n">
        <v>472</v>
      </c>
      <c r="E44" s="8" t="n">
        <v>487</v>
      </c>
      <c r="F44" s="8" t="n">
        <v>502</v>
      </c>
    </row>
    <row r="45" customFormat="false" ht="15.75" hidden="false" customHeight="false" outlineLevel="0" collapsed="false">
      <c r="A45" s="9" t="s">
        <v>18</v>
      </c>
      <c r="B45" s="10" t="n">
        <v>264</v>
      </c>
      <c r="C45" s="17" t="n">
        <v>374</v>
      </c>
      <c r="D45" s="17" t="n">
        <v>385</v>
      </c>
      <c r="E45" s="8" t="n">
        <v>398</v>
      </c>
      <c r="F45" s="8" t="n">
        <v>410</v>
      </c>
    </row>
    <row r="46" customFormat="false" ht="15.75" hidden="false" customHeight="false" outlineLevel="0" collapsed="false">
      <c r="A46" s="9" t="s">
        <v>19</v>
      </c>
      <c r="B46" s="10" t="n">
        <v>254</v>
      </c>
      <c r="C46" s="17" t="n">
        <v>302</v>
      </c>
      <c r="D46" s="17" t="n">
        <v>310</v>
      </c>
      <c r="E46" s="8" t="n">
        <v>319</v>
      </c>
      <c r="F46" s="8" t="n">
        <v>328</v>
      </c>
    </row>
    <row r="47" customFormat="false" ht="15.75" hidden="false" customHeight="false" outlineLevel="0" collapsed="false">
      <c r="A47" s="12" t="s">
        <v>20</v>
      </c>
      <c r="B47" s="16" t="n">
        <v>453</v>
      </c>
      <c r="C47" s="17" t="n">
        <v>627</v>
      </c>
      <c r="D47" s="17" t="n">
        <v>645</v>
      </c>
      <c r="E47" s="14" t="n">
        <v>662</v>
      </c>
      <c r="F47" s="14" t="n">
        <v>681</v>
      </c>
    </row>
    <row r="48" customFormat="false" ht="19.5" hidden="false" customHeight="false" outlineLevel="0" collapsed="false">
      <c r="A48" s="21" t="s">
        <v>23</v>
      </c>
      <c r="B48" s="21"/>
      <c r="C48" s="21"/>
      <c r="D48" s="21"/>
      <c r="E48" s="21"/>
      <c r="F48" s="21"/>
    </row>
    <row r="49" customFormat="false" ht="15.75" hidden="false" customHeight="false" outlineLevel="0" collapsed="false">
      <c r="A49" s="22" t="s">
        <v>24</v>
      </c>
      <c r="B49" s="22"/>
      <c r="C49" s="22"/>
      <c r="D49" s="22"/>
      <c r="E49" s="22"/>
    </row>
  </sheetData>
  <mergeCells count="3">
    <mergeCell ref="A1:F1"/>
    <mergeCell ref="A48:F48"/>
    <mergeCell ref="A49:E49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5:03Z</dcterms:created>
  <dc:creator>NTSW</dc:creator>
  <dc:description/>
  <dc:language>en-US</dc:language>
  <cp:lastModifiedBy>NTSW</cp:lastModifiedBy>
  <dcterms:modified xsi:type="dcterms:W3CDTF">2014-01-05T15:27:42Z</dcterms:modified>
  <cp:revision>0</cp:revision>
  <dc:subject/>
  <dc:title/>
</cp:coreProperties>
</file>